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PETRA EDUCATION</t>
  </si>
  <si>
    <t xml:space="preserve">البتراء للتعليم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21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3.15</v>
      </c>
      <c r="F6" s="15" t="n">
        <v>3.04</v>
      </c>
      <c r="G6" s="15" t="n">
        <v>2.16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7402736.76</v>
      </c>
      <c r="F7" s="17" t="n">
        <v>9623561.87</v>
      </c>
      <c r="G7" s="17" t="n">
        <v>3119962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2468938</v>
      </c>
      <c r="F8" s="17" t="n">
        <v>3455803</v>
      </c>
      <c r="G8" s="17" t="n">
        <v>1376371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610</v>
      </c>
      <c r="F9" s="17" t="n">
        <v>1619</v>
      </c>
      <c r="G9" s="17" t="n">
        <v>1366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6000000</v>
      </c>
      <c r="F10" s="17" t="n">
        <v>16000000</v>
      </c>
      <c r="G10" s="17" t="n">
        <v>16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50400000</v>
      </c>
      <c r="F11" s="17" t="n">
        <v>48640000</v>
      </c>
      <c r="G11" s="17" t="n">
        <v>3456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3656965</v>
      </c>
      <c r="F16" s="28" t="n">
        <v>2290243</v>
      </c>
      <c r="G16" s="28" t="n">
        <v>2301262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1784990</v>
      </c>
      <c r="F17" s="30" t="n">
        <v>2915726</v>
      </c>
      <c r="G17" s="30" t="n">
        <v>1629886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89894</v>
      </c>
      <c r="F19" s="30" t="n">
        <v>52857</v>
      </c>
      <c r="G19" s="30" t="n">
        <v>69425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500000</v>
      </c>
      <c r="F20" s="30" t="n">
        <v>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120179</v>
      </c>
      <c r="F21" s="30" t="n">
        <v>91100</v>
      </c>
      <c r="G21" s="30" t="n">
        <v>78378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6735548</v>
      </c>
      <c r="F23" s="30" t="n">
        <v>6064635</v>
      </c>
      <c r="G23" s="30" t="n">
        <v>4517910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19233146</v>
      </c>
      <c r="F25" s="30" t="n">
        <v>17524265</v>
      </c>
      <c r="G25" s="30" t="n">
        <v>17737546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449041</v>
      </c>
      <c r="F27" s="30" t="n">
        <v>1729171</v>
      </c>
      <c r="G27" s="30" t="n">
        <v>1180415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19682187</v>
      </c>
      <c r="F28" s="30" t="n">
        <v>19253436</v>
      </c>
      <c r="G28" s="30" t="n">
        <v>18917961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26417735</v>
      </c>
      <c r="F30" s="33" t="n">
        <v>25318071</v>
      </c>
      <c r="G30" s="33" t="n">
        <v>23435871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506929</v>
      </c>
      <c r="F35" s="28" t="n">
        <v>267721</v>
      </c>
      <c r="G35" s="28" t="n">
        <v>532933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582252</v>
      </c>
      <c r="F38" s="30" t="n">
        <v>481559</v>
      </c>
      <c r="G38" s="30" t="n">
        <v>31331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5317071</v>
      </c>
      <c r="F39" s="30" t="n">
        <v>4476728</v>
      </c>
      <c r="G39" s="30" t="n">
        <v>3530913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1159648</v>
      </c>
      <c r="F40" s="30" t="n">
        <v>1196815</v>
      </c>
      <c r="G40" s="30" t="n">
        <v>872085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6476719</v>
      </c>
      <c r="F43" s="33" t="n">
        <v>5673543</v>
      </c>
      <c r="G43" s="33" t="n">
        <v>4402998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6000000</v>
      </c>
      <c r="F46" s="28" t="n">
        <v>16000000</v>
      </c>
      <c r="G46" s="28" t="n">
        <v>16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6000000</v>
      </c>
      <c r="F47" s="30" t="n">
        <v>16000000</v>
      </c>
      <c r="G47" s="30" t="n">
        <v>16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6000000</v>
      </c>
      <c r="F48" s="30" t="n">
        <v>16000000</v>
      </c>
      <c r="G48" s="30" t="n">
        <v>16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891167</v>
      </c>
      <c r="F49" s="30" t="n">
        <v>573669</v>
      </c>
      <c r="G49" s="30" t="n">
        <v>261909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780964</v>
      </c>
      <c r="F50" s="30" t="n">
        <v>780964</v>
      </c>
      <c r="G50" s="30" t="n">
        <v>1189878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39000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2240000</v>
      </c>
      <c r="F55" s="30" t="n">
        <v>200000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8885</v>
      </c>
      <c r="F58" s="30" t="n">
        <v>289895</v>
      </c>
      <c r="G58" s="30" t="n">
        <v>1191086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9941016</v>
      </c>
      <c r="F59" s="30" t="n">
        <v>19644528</v>
      </c>
      <c r="G59" s="30" t="n">
        <v>19032873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26417735</v>
      </c>
      <c r="F61" s="47" t="n">
        <v>25318071</v>
      </c>
      <c r="G61" s="47" t="n">
        <v>23435871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2236938</v>
      </c>
      <c r="F65" s="28" t="n">
        <v>10877534</v>
      </c>
      <c r="G65" s="28" t="n">
        <v>9445405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6100909</v>
      </c>
      <c r="F66" s="30" t="n">
        <v>5496493</v>
      </c>
      <c r="G66" s="30" t="n">
        <v>5204440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6136029</v>
      </c>
      <c r="F67" s="30" t="n">
        <v>5381041</v>
      </c>
      <c r="G67" s="30" t="n">
        <v>4240965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671029</v>
      </c>
      <c r="F68" s="30" t="n">
        <v>1349786</v>
      </c>
      <c r="G68" s="30" t="n">
        <v>1144984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255504</v>
      </c>
      <c r="F70" s="30" t="n">
        <v>1047805</v>
      </c>
      <c r="G70" s="30" t="n">
        <v>1076432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255504</v>
      </c>
      <c r="F71" s="30" t="n">
        <v>1047805</v>
      </c>
      <c r="G71" s="30" t="n">
        <v>1076432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209496</v>
      </c>
      <c r="F72" s="30" t="n">
        <v>2983450</v>
      </c>
      <c r="G72" s="30" t="n">
        <v>2019549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96584</v>
      </c>
      <c r="F73" s="30" t="n">
        <v>198805</v>
      </c>
      <c r="G73" s="30" t="n">
        <v>64999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8989</v>
      </c>
      <c r="F74" s="30" t="n">
        <v>0</v>
      </c>
      <c r="G74" s="30" t="n">
        <v>90784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287091</v>
      </c>
      <c r="F75" s="30" t="n">
        <v>3182255</v>
      </c>
      <c r="G75" s="30" t="n">
        <v>1993764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12113</v>
      </c>
      <c r="F76" s="30" t="n">
        <v>64657</v>
      </c>
      <c r="G76" s="30" t="n">
        <v>30021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174978</v>
      </c>
      <c r="F77" s="30" t="n">
        <v>3117598</v>
      </c>
      <c r="G77" s="30" t="n">
        <v>1963743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750000</v>
      </c>
      <c r="F78" s="30" t="n">
        <v>779400</v>
      </c>
      <c r="G78" s="30" t="n">
        <v>490935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83490</v>
      </c>
      <c r="F80" s="30" t="n">
        <v>81543</v>
      </c>
      <c r="G80" s="30" t="n">
        <v>47296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45000</v>
      </c>
      <c r="G81" s="30" t="n">
        <v>450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2296488</v>
      </c>
      <c r="F82" s="30" t="n">
        <v>2211655</v>
      </c>
      <c r="G82" s="30" t="n">
        <v>1380512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2296488</v>
      </c>
      <c r="F84" s="47" t="n">
        <v>2211655</v>
      </c>
      <c r="G84" s="47" t="n">
        <v>1380512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290243</v>
      </c>
      <c r="F88" s="28" t="n">
        <v>2301262</v>
      </c>
      <c r="G88" s="28" t="n">
        <v>657076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5567273</v>
      </c>
      <c r="F89" s="30" t="n">
        <v>2327165</v>
      </c>
      <c r="G89" s="30" t="n">
        <v>3204866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184255</v>
      </c>
      <c r="F90" s="30" t="n">
        <v>-1383280</v>
      </c>
      <c r="G90" s="30" t="n">
        <v>-2198669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2016296</v>
      </c>
      <c r="F91" s="30" t="n">
        <v>-954904</v>
      </c>
      <c r="G91" s="30" t="n">
        <v>637989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656965</v>
      </c>
      <c r="F92" s="33" t="n">
        <v>2290243</v>
      </c>
      <c r="G92" s="33" t="n">
        <v>2301262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5.4308625</v>
      </c>
      <c r="F96" s="12" t="n">
        <f aca="false">+F8*100/F10</f>
        <v>21.59876875</v>
      </c>
      <c r="G96" s="12" t="n">
        <f aca="false">+G8*100/G10</f>
        <v>8.60231875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435305</v>
      </c>
      <c r="F97" s="15" t="n">
        <f aca="false">+F84/F10</f>
        <v>0.1382284375</v>
      </c>
      <c r="G97" s="15" t="n">
        <f aca="false">+G84/G10</f>
        <v>0.086282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4</v>
      </c>
      <c r="F98" s="15" t="n">
        <f aca="false">+F55/F10</f>
        <v>0.125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463135</v>
      </c>
      <c r="F99" s="15" t="n">
        <f aca="false">+F59/F10</f>
        <v>1.227783</v>
      </c>
      <c r="G99" s="15" t="n">
        <f aca="false">+G59/G10</f>
        <v>1.1895545625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1.9465549134156</v>
      </c>
      <c r="F100" s="15" t="n">
        <f aca="false">+F11/F84</f>
        <v>21.9925802170773</v>
      </c>
      <c r="G100" s="15" t="n">
        <f aca="false">+G11/G84</f>
        <v>25.034190213486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4.44444444444445</v>
      </c>
      <c r="F101" s="15" t="n">
        <f aca="false">+F55*100/F11</f>
        <v>4.11184210526316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97.540244059625</v>
      </c>
      <c r="F102" s="15" t="n">
        <f aca="false">+F55*100/F84</f>
        <v>90.4300173399558</v>
      </c>
      <c r="G102" s="15" t="n">
        <f aca="false">+G55*100/G84</f>
        <v>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52745396724019</v>
      </c>
      <c r="F103" s="51" t="n">
        <f aca="false">+F11/F59</f>
        <v>2.47600756811261</v>
      </c>
      <c r="G103" s="51" t="n">
        <f aca="false">+G11/G59</f>
        <v>1.81580573778851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50.143499950723</v>
      </c>
      <c r="F105" s="57" t="n">
        <f aca="false">+F67*100/F65</f>
        <v>49.4693098637982</v>
      </c>
      <c r="G105" s="57" t="n">
        <f aca="false">+G67*100/G65</f>
        <v>44.8997687235222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6.8620385263045</v>
      </c>
      <c r="F106" s="58" t="n">
        <f aca="false">+F75*100/F65</f>
        <v>29.2552981217986</v>
      </c>
      <c r="G106" s="58" t="n">
        <f aca="false">+G75*100/G65</f>
        <v>21.1082955151208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8.7668516421347</v>
      </c>
      <c r="F107" s="58" t="n">
        <f aca="false">+F82*100/F65</f>
        <v>20.3323198070445</v>
      </c>
      <c r="G107" s="58" t="n">
        <f aca="false">+G82*100/G65</f>
        <v>14.6156993797513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9.11736377096674</v>
      </c>
      <c r="F108" s="58" t="n">
        <f aca="false">(F82+F76)*100/F30</f>
        <v>8.99085874275335</v>
      </c>
      <c r="G108" s="58" t="n">
        <f aca="false">(G82+G76)*100/G30</f>
        <v>6.01869245653383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1.5164041792053</v>
      </c>
      <c r="F109" s="59" t="n">
        <f aca="false">+F84*100/F59</f>
        <v>11.2583768874467</v>
      </c>
      <c r="G109" s="59" t="n">
        <f aca="false">+G84*100/G59</f>
        <v>7.25330327166056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4.5165567752118</v>
      </c>
      <c r="F111" s="12" t="n">
        <f aca="false">+F43*100/F30</f>
        <v>22.409065050809</v>
      </c>
      <c r="G111" s="12" t="n">
        <f aca="false">+G43*100/G30</f>
        <v>18.7874306015765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5.4834432247882</v>
      </c>
      <c r="F112" s="15" t="n">
        <f aca="false">+F59*100/F30</f>
        <v>77.590934949191</v>
      </c>
      <c r="G112" s="15" t="n">
        <f aca="false">+G59*100/G30</f>
        <v>81.2125693984235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29.319445559391</v>
      </c>
      <c r="F113" s="51" t="n">
        <f aca="false">+F75/F76</f>
        <v>49.217486119059</v>
      </c>
      <c r="G113" s="51" t="n">
        <f aca="false">+G75/G76</f>
        <v>66.4123113820326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46320920396847</v>
      </c>
      <c r="F115" s="12" t="n">
        <f aca="false">+F65/F30</f>
        <v>0.429635180342136</v>
      </c>
      <c r="G115" s="12" t="n">
        <f aca="false">+G65/G30</f>
        <v>0.403031958999945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621726538824166</v>
      </c>
      <c r="F116" s="15" t="n">
        <f aca="false">+F65/F28</f>
        <v>0.564965858561558</v>
      </c>
      <c r="G116" s="15" t="n">
        <f aca="false">+G65/G28</f>
        <v>0.499282401523082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8.62681453417997</v>
      </c>
      <c r="F117" s="51" t="n">
        <f aca="false">+F65/F120</f>
        <v>6.85023367237502</v>
      </c>
      <c r="G117" s="51" t="n">
        <f aca="false">+G65/G120</f>
        <v>9.56984165098779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26677789331758</v>
      </c>
      <c r="F119" s="12" t="n">
        <f aca="false">+F23/F39</f>
        <v>1.35470258635325</v>
      </c>
      <c r="G119" s="12" t="n">
        <f aca="false">+G23/G39</f>
        <v>1.27953025180739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1418477</v>
      </c>
      <c r="F120" s="64" t="n">
        <f aca="false">+F23-F39</f>
        <v>1587907</v>
      </c>
      <c r="G120" s="64" t="n">
        <f aca="false">+G23-G39</f>
        <v>986997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3T13:46:26Z</dcterms:modified>
  <cp:revision>0</cp:revision>
  <dc:subject/>
  <dc:title/>
</cp:coreProperties>
</file>